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COMMERCIAL  BANK</t>
  </si>
  <si>
    <t xml:space="preserve">البنك التجار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1</v>
      </c>
      <c r="F6" s="17" t="n">
        <v>1.75</v>
      </c>
      <c r="G6" s="17" t="n">
        <v>1.62</v>
      </c>
      <c r="H6" s="17" t="n">
        <v>2.27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546379.55</v>
      </c>
      <c r="F7" s="19" t="n">
        <v>222562.53</v>
      </c>
      <c r="G7" s="19" t="n">
        <v>33051078.83</v>
      </c>
      <c r="H7" s="19" t="n">
        <v>19171934.2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043665</v>
      </c>
      <c r="F8" s="19" t="n">
        <v>133636</v>
      </c>
      <c r="G8" s="19" t="n">
        <v>16559277</v>
      </c>
      <c r="H8" s="19" t="n">
        <v>7494718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185</v>
      </c>
      <c r="F9" s="19" t="n">
        <v>630</v>
      </c>
      <c r="G9" s="19" t="n">
        <v>683</v>
      </c>
      <c r="H9" s="19" t="n">
        <v>274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2769898</v>
      </c>
      <c r="F10" s="19" t="n">
        <v>80359125</v>
      </c>
      <c r="G10" s="19" t="n">
        <v>73053750</v>
      </c>
      <c r="H10" s="19" t="n">
        <v>69575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91046887.8</v>
      </c>
      <c r="F11" s="19" t="n">
        <v>140628468.75</v>
      </c>
      <c r="G11" s="19" t="n">
        <v>118347075</v>
      </c>
      <c r="H11" s="19" t="n">
        <v>15793525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64884383</v>
      </c>
      <c r="F16" s="30" t="n">
        <v>84846369</v>
      </c>
      <c r="G16" s="30" t="n">
        <v>72288321</v>
      </c>
      <c r="H16" s="30" t="n">
        <v>8154657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75250653</v>
      </c>
      <c r="F17" s="33" t="n">
        <v>72046776</v>
      </c>
      <c r="G17" s="33" t="n">
        <v>58552264</v>
      </c>
      <c r="H17" s="33" t="n">
        <v>47241426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709000</v>
      </c>
      <c r="G18" s="33" t="n">
        <v>709000</v>
      </c>
      <c r="H18" s="33" t="n">
        <v>709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906397</v>
      </c>
      <c r="F19" s="33" t="n">
        <v>351645</v>
      </c>
      <c r="G19" s="33" t="n">
        <v>615951</v>
      </c>
      <c r="H19" s="33" t="n">
        <v>96723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0594084</v>
      </c>
      <c r="F20" s="33" t="n">
        <v>9309252</v>
      </c>
      <c r="G20" s="33" t="n">
        <v>13778210</v>
      </c>
      <c r="H20" s="33" t="n">
        <v>1394921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89551590</v>
      </c>
      <c r="F21" s="33" t="n">
        <v>172525794</v>
      </c>
      <c r="G21" s="33" t="n">
        <v>130140171</v>
      </c>
      <c r="H21" s="33" t="n">
        <v>87576861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420305902</v>
      </c>
      <c r="F23" s="33" t="n">
        <v>390445134</v>
      </c>
      <c r="G23" s="33" t="n">
        <v>325815439</v>
      </c>
      <c r="H23" s="33" t="n">
        <v>36836060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30005864</v>
      </c>
      <c r="F24" s="33" t="n">
        <v>15057210</v>
      </c>
      <c r="G24" s="33" t="n">
        <v>14794338</v>
      </c>
      <c r="H24" s="33" t="n">
        <v>1157528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9953420</v>
      </c>
      <c r="F25" s="33" t="n">
        <v>5500372</v>
      </c>
      <c r="G25" s="33" t="n">
        <v>15208638</v>
      </c>
      <c r="H25" s="33" t="n">
        <v>14892889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5992258</v>
      </c>
      <c r="F26" s="33" t="n">
        <v>11574252</v>
      </c>
      <c r="G26" s="33" t="n">
        <v>9333706</v>
      </c>
      <c r="H26" s="33" t="n">
        <v>770768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3803530</v>
      </c>
      <c r="H27" s="33" t="n">
        <v>5296105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3294279</v>
      </c>
      <c r="F28" s="33" t="n">
        <v>20970155</v>
      </c>
      <c r="G28" s="33" t="n">
        <v>15051094</v>
      </c>
      <c r="H28" s="33" t="n">
        <v>14801843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801779546</v>
      </c>
      <c r="F29" s="35" t="n">
        <v>762778377</v>
      </c>
      <c r="G29" s="35" t="n">
        <v>630087686</v>
      </c>
      <c r="H29" s="35" t="n">
        <v>628156537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609841623</v>
      </c>
      <c r="F34" s="30" t="n">
        <v>551567066</v>
      </c>
      <c r="G34" s="30" t="n">
        <v>443335338</v>
      </c>
      <c r="H34" s="30" t="n">
        <v>421533968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4356331</v>
      </c>
      <c r="F35" s="41" t="n">
        <v>47728290</v>
      </c>
      <c r="G35" s="41" t="n">
        <v>19622345</v>
      </c>
      <c r="H35" s="41" t="n">
        <v>2062089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9165642</v>
      </c>
      <c r="F36" s="33" t="n">
        <v>45589009</v>
      </c>
      <c r="G36" s="33" t="n">
        <v>43038994</v>
      </c>
      <c r="H36" s="33" t="n">
        <v>6634079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10000000</v>
      </c>
      <c r="G37" s="33" t="n">
        <v>20000000</v>
      </c>
      <c r="H37" s="33" t="n">
        <v>200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6240236</v>
      </c>
      <c r="F39" s="33" t="n">
        <v>13651633</v>
      </c>
      <c r="G39" s="33" t="n">
        <v>13114753</v>
      </c>
      <c r="H39" s="33" t="n">
        <v>12032681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709603832</v>
      </c>
      <c r="F40" s="35" t="n">
        <v>668535998</v>
      </c>
      <c r="G40" s="35" t="n">
        <v>539111430</v>
      </c>
      <c r="H40" s="35" t="n">
        <v>54052834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80359125</v>
      </c>
      <c r="G44" s="30" t="n">
        <v>73053750</v>
      </c>
      <c r="H44" s="30" t="n">
        <v>69575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2769898</v>
      </c>
      <c r="F45" s="33" t="n">
        <v>80359125</v>
      </c>
      <c r="G45" s="33" t="n">
        <v>73053750</v>
      </c>
      <c r="H45" s="33" t="n">
        <v>69575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2769898</v>
      </c>
      <c r="F46" s="33" t="n">
        <v>80359125</v>
      </c>
      <c r="G46" s="33" t="n">
        <v>73053750</v>
      </c>
      <c r="H46" s="33" t="n">
        <v>69575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7730988</v>
      </c>
      <c r="F47" s="33" t="n">
        <v>7440123</v>
      </c>
      <c r="G47" s="33" t="n">
        <v>6723652</v>
      </c>
      <c r="H47" s="33" t="n">
        <v>598265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4488694</v>
      </c>
      <c r="F49" s="33" t="n">
        <v>3886151</v>
      </c>
      <c r="G49" s="33" t="n">
        <v>2843954</v>
      </c>
      <c r="H49" s="33" t="n">
        <v>3431436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56698</v>
      </c>
      <c r="H50" s="33" t="n">
        <v>56698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347875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2410773</v>
      </c>
      <c r="G54" s="33" t="n">
        <v>7305375</v>
      </c>
      <c r="H54" s="33" t="n">
        <v>347875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4037613</v>
      </c>
      <c r="F56" s="33" t="n">
        <v>-324954</v>
      </c>
      <c r="G56" s="33" t="n">
        <v>785349</v>
      </c>
      <c r="H56" s="33" t="n">
        <v>-480595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223747</v>
      </c>
      <c r="F57" s="33" t="n">
        <v>471161</v>
      </c>
      <c r="G57" s="33" t="n">
        <v>207478</v>
      </c>
      <c r="H57" s="33" t="n">
        <v>2105508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92175714</v>
      </c>
      <c r="F58" s="33" t="n">
        <v>94242379</v>
      </c>
      <c r="G58" s="33" t="n">
        <v>90976256</v>
      </c>
      <c r="H58" s="33" t="n">
        <v>8762819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801779546</v>
      </c>
      <c r="F60" s="35" t="n">
        <v>762778377</v>
      </c>
      <c r="G60" s="35" t="n">
        <v>630087686</v>
      </c>
      <c r="H60" s="35" t="n">
        <v>628156537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42730034</v>
      </c>
      <c r="F64" s="30" t="n">
        <v>39412888</v>
      </c>
      <c r="G64" s="30" t="n">
        <v>39359752</v>
      </c>
      <c r="H64" s="30" t="n">
        <v>4259008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20800915</v>
      </c>
      <c r="F65" s="33" t="n">
        <v>18073441</v>
      </c>
      <c r="G65" s="33" t="n">
        <v>20562780</v>
      </c>
      <c r="H65" s="33" t="n">
        <v>211973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1929119</v>
      </c>
      <c r="F66" s="33" t="n">
        <v>21339447</v>
      </c>
      <c r="G66" s="33" t="n">
        <v>18796972</v>
      </c>
      <c r="H66" s="33" t="n">
        <v>2139278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5066799</v>
      </c>
      <c r="F67" s="33" t="n">
        <v>5688708</v>
      </c>
      <c r="G67" s="33" t="n">
        <v>5524520</v>
      </c>
      <c r="H67" s="33" t="n">
        <v>609501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6995918</v>
      </c>
      <c r="F68" s="33" t="n">
        <v>27028155</v>
      </c>
      <c r="G68" s="33" t="n">
        <v>24321492</v>
      </c>
      <c r="H68" s="33" t="n">
        <v>27487797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694977</v>
      </c>
      <c r="F69" s="33" t="n">
        <v>-2376809</v>
      </c>
      <c r="G69" s="33" t="n">
        <v>-398525</v>
      </c>
      <c r="H69" s="33" t="n">
        <v>-3646094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913609</v>
      </c>
      <c r="F70" s="33" t="n">
        <v>897154</v>
      </c>
      <c r="G70" s="33" t="n">
        <v>871435</v>
      </c>
      <c r="H70" s="33" t="n">
        <v>115972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6204713</v>
      </c>
      <c r="F71" s="33" t="n">
        <v>2219814</v>
      </c>
      <c r="G71" s="33" t="n">
        <v>1942747</v>
      </c>
      <c r="H71" s="33" t="n">
        <v>283243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3419263</v>
      </c>
      <c r="F72" s="33" t="n">
        <v>27768314</v>
      </c>
      <c r="G72" s="33" t="n">
        <v>26737149</v>
      </c>
      <c r="H72" s="33" t="n">
        <v>27833864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8344796</v>
      </c>
      <c r="F73" s="33" t="n">
        <v>7692605</v>
      </c>
      <c r="G73" s="33" t="n">
        <v>7028734</v>
      </c>
      <c r="H73" s="33" t="n">
        <v>707384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592612</v>
      </c>
      <c r="F74" s="33" t="n">
        <v>3464299</v>
      </c>
      <c r="G74" s="33" t="n">
        <v>3181223</v>
      </c>
      <c r="H74" s="33" t="n">
        <v>3019731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6506547</v>
      </c>
      <c r="F75" s="33" t="n">
        <v>5630668</v>
      </c>
      <c r="G75" s="33" t="n">
        <v>5084874</v>
      </c>
      <c r="H75" s="33" t="n">
        <v>548140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7406136</v>
      </c>
      <c r="F76" s="46" t="n">
        <v>3305343</v>
      </c>
      <c r="G76" s="46" t="n">
        <v>3923638</v>
      </c>
      <c r="H76" s="33" t="n">
        <v>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556975</v>
      </c>
      <c r="F77" s="33" t="n">
        <v>412269</v>
      </c>
      <c r="G77" s="33" t="n">
        <v>108657</v>
      </c>
      <c r="H77" s="33" t="n">
        <v>405205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4407066</v>
      </c>
      <c r="F79" s="33" t="n">
        <v>20505184</v>
      </c>
      <c r="G79" s="33" t="n">
        <v>19327126</v>
      </c>
      <c r="H79" s="33" t="n">
        <v>15980182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-987803</v>
      </c>
      <c r="F80" s="33" t="n">
        <v>7263130</v>
      </c>
      <c r="G80" s="33" t="n">
        <v>7410023</v>
      </c>
      <c r="H80" s="33" t="n">
        <v>1185368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337746</v>
      </c>
      <c r="F81" s="33" t="n">
        <v>2794734</v>
      </c>
      <c r="G81" s="33" t="n">
        <v>1669517</v>
      </c>
      <c r="H81" s="33" t="n">
        <v>2177611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56970</v>
      </c>
      <c r="G83" s="33" t="n">
        <v>144641</v>
      </c>
      <c r="H83" s="33" t="n">
        <v>30285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4200</v>
      </c>
      <c r="F84" s="33" t="n">
        <v>35000</v>
      </c>
      <c r="G84" s="33" t="n">
        <v>35000</v>
      </c>
      <c r="H84" s="33" t="n">
        <v>3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-1329749</v>
      </c>
      <c r="F85" s="33" t="n">
        <v>4376426</v>
      </c>
      <c r="G85" s="33" t="n">
        <v>5560865</v>
      </c>
      <c r="H85" s="33" t="n">
        <v>9338221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-1329749</v>
      </c>
      <c r="F87" s="35" t="n">
        <v>4376426</v>
      </c>
      <c r="G87" s="35" t="n">
        <v>5560865</v>
      </c>
      <c r="H87" s="35" t="n">
        <v>9338221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03627328</v>
      </c>
      <c r="F91" s="48" t="n">
        <v>111111890</v>
      </c>
      <c r="G91" s="48" t="n">
        <v>100237477</v>
      </c>
      <c r="H91" s="48" t="n">
        <v>112059323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36482778</v>
      </c>
      <c r="F92" s="46" t="n">
        <v>47583601</v>
      </c>
      <c r="G92" s="46" t="n">
        <v>58980241</v>
      </c>
      <c r="H92" s="46" t="n">
        <v>39874659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25032961</v>
      </c>
      <c r="F93" s="46" t="n">
        <v>-45605140</v>
      </c>
      <c r="G93" s="46" t="n">
        <v>-45202757</v>
      </c>
      <c r="H93" s="46" t="n">
        <v>-3819061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0000000</v>
      </c>
      <c r="F94" s="46" t="n">
        <v>-10000000</v>
      </c>
      <c r="G94" s="46" t="n">
        <v>-3478750</v>
      </c>
      <c r="H94" s="46" t="n">
        <v>-141625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594271</v>
      </c>
      <c r="F95" s="46" t="n">
        <v>536977</v>
      </c>
      <c r="G95" s="46" t="n">
        <v>575679</v>
      </c>
      <c r="H95" s="46" t="n">
        <v>656606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05671416</v>
      </c>
      <c r="F96" s="49" t="n">
        <v>103627328</v>
      </c>
      <c r="G96" s="49" t="n">
        <v>111111890</v>
      </c>
      <c r="H96" s="49" t="n">
        <v>100237477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.46909208466102</v>
      </c>
      <c r="F100" s="14" t="n">
        <f aca="false">+F8*100/F10</f>
        <v>0.166298475748709</v>
      </c>
      <c r="G100" s="14" t="n">
        <f aca="false">+G8*100/G10</f>
        <v>22.6672511678045</v>
      </c>
      <c r="H100" s="14" t="n">
        <f aca="false">+H8*100/H10</f>
        <v>10.7721422924901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-0.016065611195993</v>
      </c>
      <c r="F101" s="17" t="n">
        <f aca="false">+F87/F10</f>
        <v>0.0544608468546665</v>
      </c>
      <c r="G101" s="17" t="n">
        <f aca="false">+G87/G10</f>
        <v>0.0761201854798693</v>
      </c>
      <c r="H101" s="17" t="n">
        <f aca="false">+H87/H10</f>
        <v>0.134218052461373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.0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11363812481683</v>
      </c>
      <c r="F103" s="17" t="n">
        <f aca="false">+F58/F10</f>
        <v>1.17276512157145</v>
      </c>
      <c r="G103" s="17" t="n">
        <f aca="false">+G58/G10</f>
        <v>1.24533314169362</v>
      </c>
      <c r="H103" s="17" t="n">
        <f aca="false">+H58/H10</f>
        <v>1.25947821775063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-68.4692282528507</v>
      </c>
      <c r="F104" s="17" t="n">
        <f aca="false">+F11/F87</f>
        <v>32.1331764206684</v>
      </c>
      <c r="G104" s="17" t="n">
        <f aca="false">+G11/G87</f>
        <v>21.2821341643791</v>
      </c>
      <c r="H104" s="17" t="n">
        <f aca="false">+H11/H87</f>
        <v>16.9127770696367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2.20264317180617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-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37.2528129287152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987753539940032</v>
      </c>
      <c r="F107" s="52" t="n">
        <f aca="false">+F11/F58</f>
        <v>1.49219990244516</v>
      </c>
      <c r="G107" s="52" t="n">
        <f aca="false">+G11/G58</f>
        <v>1.30085673123326</v>
      </c>
      <c r="H107" s="52" t="n">
        <f aca="false">+H11/H58</f>
        <v>1.8023336712040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-0.165849703529354</v>
      </c>
      <c r="F109" s="56" t="n">
        <f aca="false">+F85*100/F29</f>
        <v>0.573748041628086</v>
      </c>
      <c r="G109" s="56" t="n">
        <f aca="false">+G85*100/G29</f>
        <v>0.882554146598574</v>
      </c>
      <c r="H109" s="56" t="n">
        <f aca="false">+H85*100/H29</f>
        <v>1.48660731043224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-1.44262403001294</v>
      </c>
      <c r="F110" s="59" t="n">
        <f aca="false">+F87*100/F58</f>
        <v>4.64379830649224</v>
      </c>
      <c r="G110" s="59" t="n">
        <f aca="false">+G87*100/G58</f>
        <v>6.1124355348279</v>
      </c>
      <c r="H110" s="59" t="n">
        <f aca="false">+H87*100/H58</f>
        <v>10.6566394376459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0.7795133004579</v>
      </c>
      <c r="F111" s="59" t="n">
        <f aca="false">+F68*100/F72</f>
        <v>97.3345194814493</v>
      </c>
      <c r="G111" s="59" t="n">
        <f aca="false">+G68*100/G72</f>
        <v>90.9651661065284</v>
      </c>
      <c r="H111" s="59" t="n">
        <f aca="false">+H68*100/H72</f>
        <v>98.756669214163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1664130331437</v>
      </c>
      <c r="F112" s="59" t="n">
        <f aca="false">+F64*100/F23</f>
        <v>10.0943473404896</v>
      </c>
      <c r="G112" s="59" t="n">
        <f aca="false">+G64*100/G23</f>
        <v>12.0803827224406</v>
      </c>
      <c r="H112" s="59" t="n">
        <f aca="false">+H64*100/H23</f>
        <v>11.5620628264804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-3.97898960249363</v>
      </c>
      <c r="F113" s="59" t="n">
        <f aca="false">+F85*100/F72</f>
        <v>15.7605031403779</v>
      </c>
      <c r="G113" s="59" t="n">
        <f aca="false">+G85*100/G72</f>
        <v>20.7982720969988</v>
      </c>
      <c r="H113" s="59" t="n">
        <f aca="false">+H85*100/H72</f>
        <v>33.5498549536636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1681361375113</v>
      </c>
      <c r="F114" s="60" t="n">
        <f aca="false">F72*100/F29</f>
        <v>3.64041703819824</v>
      </c>
      <c r="G114" s="60" t="n">
        <f aca="false">G72*100/G29</f>
        <v>4.24340129065782</v>
      </c>
      <c r="H114" s="60" t="n">
        <f aca="false">H72*100/H29</f>
        <v>4.43103945601381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9.50719078886501</v>
      </c>
      <c r="F115" s="62" t="n">
        <f aca="false">+(F24+F25)*100/F23</f>
        <v>5.26516537404203</v>
      </c>
      <c r="G115" s="62" t="n">
        <f aca="false">+(G24+G25)*100/G23</f>
        <v>9.20858019868113</v>
      </c>
      <c r="H115" s="62" t="n">
        <f aca="false">+(H24+H25)*100/H23</f>
        <v>7.18539876414579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4963913035517</v>
      </c>
      <c r="F117" s="14" t="n">
        <f aca="false">(F58+F59)*100/F29</f>
        <v>12.3551455890313</v>
      </c>
      <c r="G117" s="14" t="n">
        <f aca="false">(G58+G59)*100/G29</f>
        <v>14.4386659224443</v>
      </c>
      <c r="H117" s="14" t="n">
        <f aca="false">(H58+H59)*100/H29</f>
        <v>13.9500573246442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4.0898811187661</v>
      </c>
      <c r="F118" s="17" t="n">
        <f aca="false">+F58*100/(F34+F35)</f>
        <v>15.725531335504</v>
      </c>
      <c r="G118" s="17" t="n">
        <f aca="false">+G58*100/(G34+G35)</f>
        <v>19.6510954112409</v>
      </c>
      <c r="H118" s="17" t="n">
        <f aca="false">+H58*100/(H34+H35)</f>
        <v>19.8184399946908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5036086964483</v>
      </c>
      <c r="F119" s="17" t="n">
        <f aca="false">+F40*100/F29</f>
        <v>87.6448544109687</v>
      </c>
      <c r="G119" s="17" t="n">
        <f aca="false">+G40*100/G29</f>
        <v>85.5613340775557</v>
      </c>
      <c r="H119" s="17" t="n">
        <f aca="false">+H40*100/H29</f>
        <v>86.0499426753558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1.5932455827453</v>
      </c>
      <c r="F120" s="52" t="n">
        <f aca="false">+(F34+F35)*100/F29</f>
        <v>78.5674285048592</v>
      </c>
      <c r="G120" s="52" t="n">
        <f aca="false">+(G34+G35)*100/G29</f>
        <v>73.475119937513</v>
      </c>
      <c r="H120" s="52" t="n">
        <f aca="false">+(H34+H35)*100/H29</f>
        <v>70.38928053056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2.4216293739177</v>
      </c>
      <c r="F122" s="14" t="n">
        <f aca="false">+F23*100/F29</f>
        <v>51.187231543665</v>
      </c>
      <c r="G122" s="14" t="n">
        <f aca="false">+G23*100/G29</f>
        <v>51.7095392021358</v>
      </c>
      <c r="H122" s="14" t="n">
        <f aca="false">+H23*100/H29</f>
        <v>58.6415293485993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4.2475109300021</v>
      </c>
      <c r="F123" s="17" t="n">
        <f aca="false">+F23*100/(F34+F35)</f>
        <v>65.1507024192592</v>
      </c>
      <c r="G123" s="17" t="n">
        <f aca="false">+G23*100/(G34+G35)</f>
        <v>70.3769374532661</v>
      </c>
      <c r="H123" s="17" t="n">
        <f aca="false">+H23*100/(H34+H35)</f>
        <v>83.310312176208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1.930625661307</v>
      </c>
      <c r="F124" s="52" t="n">
        <f aca="false">+F58*100/F23</f>
        <v>24.1371631487665</v>
      </c>
      <c r="G124" s="52" t="n">
        <f aca="false">+G58*100/G23</f>
        <v>27.9226350596603</v>
      </c>
      <c r="H124" s="52" t="n">
        <f aca="false">+H58*100/H23</f>
        <v>23.788699714356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17123016254496</v>
      </c>
      <c r="F126" s="14" t="n">
        <f aca="false">+(F16+F17+F18+F19)/(F34+F35)</f>
        <v>0.263565850158198</v>
      </c>
      <c r="G126" s="14" t="n">
        <f aca="false">+(G16+G17+G18+G19)/(G34+G35)</f>
        <v>0.285480813588744</v>
      </c>
      <c r="H126" s="14" t="n">
        <f aca="false">+(H16+H17+H18+H19)/(H34+H35)</f>
        <v>0.29506456388277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2.3063554246457</v>
      </c>
      <c r="F127" s="17" t="n">
        <f aca="false">+(F16+F17+F18+F19+F20+F21+F22)*100/(F34+F35)</f>
        <v>56.6980592454316</v>
      </c>
      <c r="G127" s="17" t="n">
        <f aca="false">+(G16+G17+G18+G19+G20+G21+G22)*100/(G34+G35)</f>
        <v>59.6348061902669</v>
      </c>
      <c r="H127" s="17" t="n">
        <f aca="false">+(H16+H17+H18+H19+H20+H21+H22)*100/(H34+H35)</f>
        <v>52.468111585889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17123016254496</v>
      </c>
      <c r="F128" s="52" t="n">
        <f aca="false">+(F16+F17+F18+F19)/(F34+F35)</f>
        <v>0.263565850158198</v>
      </c>
      <c r="G128" s="52" t="n">
        <f aca="false">+(G16+G17+G18+G19)/(G34+G35)</f>
        <v>0.285480813588744</v>
      </c>
      <c r="H128" s="52" t="n">
        <f aca="false">+(H16+H17+H18+H19)/(H34+H35)</f>
        <v>0.29506456388277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4T10:52:18Z</dcterms:modified>
  <cp:revision>0</cp:revision>
  <dc:subject/>
  <dc:title/>
</cp:coreProperties>
</file>